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1 Calculations" sheetId="1" state="visible" r:id="rId2"/>
    <sheet name="Calculation of Relative Decline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Standard Report - Exports</t>
  </si>
  <si>
    <t xml:space="preserve">Current date: 09/08/2025 2:57 PM (Eastern Daylight Time)</t>
  </si>
  <si>
    <t xml:space="preserve">Country: World Total</t>
  </si>
  <si>
    <t xml:space="preserve">Measures: Value ($US)</t>
  </si>
  <si>
    <t xml:space="preserve">Commodity</t>
  </si>
  <si>
    <t xml:space="preserve">Time</t>
  </si>
  <si>
    <t xml:space="preserve">Value ($US)</t>
  </si>
  <si>
    <t xml:space="preserve">IDXVIII - https://fred.stlouisfed.org/series/IDXVIII</t>
  </si>
  <si>
    <t xml:space="preserve">Deflated</t>
  </si>
  <si>
    <t xml:space="preserve">Month</t>
  </si>
  <si>
    <t xml:space="preserve">HS 92 Exports, 2025</t>
  </si>
  <si>
    <t xml:space="preserve">Average HS92 Exports 2021-2024</t>
  </si>
  <si>
    <t xml:space="preserve">92 Musical Instruments; Parts And Accessories Thereof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2025 vs. Avg. 21-24</t>
  </si>
  <si>
    <t xml:space="preserve">Total YTD through July</t>
  </si>
  <si>
    <t xml:space="preserve">Current date: 09/09/2025 10:30 AM (Eastern Daylight Time)</t>
  </si>
  <si>
    <t xml:space="preserve">2025 through July</t>
  </si>
  <si>
    <t xml:space="preserve">IDXVIII</t>
  </si>
  <si>
    <t xml:space="preserve">year</t>
  </si>
  <si>
    <t xml:space="preserve">deflatedval</t>
  </si>
  <si>
    <t xml:space="preserve">averageminus2020</t>
  </si>
  <si>
    <t xml:space="preserve">stdevmin</t>
  </si>
  <si>
    <t xml:space="preserve">stdevpl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_([$$-409]* #,##0.00_);_([$$-409]* \(#,##0.00\);_([$$-409]* \-??_);_(@_)"/>
    <numFmt numFmtId="168" formatCode="0%"/>
    <numFmt numFmtId="169" formatCode="0.0%"/>
    <numFmt numFmtId="170" formatCode="_(\$* #,##0.00_);_(\$* \(#,##0.00\);_(\$* \-??_);_(@_)"/>
    <numFmt numFmtId="171" formatCode="0.00%"/>
    <numFmt numFmtId="172" formatCode="\$#,##0"/>
  </numFmts>
  <fonts count="6">
    <font>
      <sz val="12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ptos Narrow"/>
      <family val="0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034902168165"/>
          <c:y val="0.00521821631878561"/>
          <c:w val="0.970738586285916"/>
          <c:h val="0.994781783681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eflatedval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498705020</c:v>
                </c:pt>
                <c:pt idx="1">
                  <c:v>498290312</c:v>
                </c:pt>
                <c:pt idx="2">
                  <c:v>447153892</c:v>
                </c:pt>
                <c:pt idx="3">
                  <c:v>472499728</c:v>
                </c:pt>
                <c:pt idx="4">
                  <c:v>499898576</c:v>
                </c:pt>
                <c:pt idx="5">
                  <c:v>377501068</c:v>
                </c:pt>
                <c:pt idx="6">
                  <c:v>511477772</c:v>
                </c:pt>
                <c:pt idx="7">
                  <c:v>568697008</c:v>
                </c:pt>
                <c:pt idx="8">
                  <c:v>546522768</c:v>
                </c:pt>
                <c:pt idx="9">
                  <c:v>505554320</c:v>
                </c:pt>
                <c:pt idx="10">
                  <c:v>488364992</c:v>
                </c:pt>
              </c:numCache>
            </c:numRef>
          </c:val>
        </c:ser>
        <c:gapWidth val="219"/>
        <c:overlap val="-27"/>
        <c:axId val="66427526"/>
        <c:axId val="56613295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averageminus202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0">
                  <c:v>503716438.8</c:v>
                </c:pt>
                <c:pt idx="1">
                  <c:v>503716438.8</c:v>
                </c:pt>
                <c:pt idx="2">
                  <c:v>503716438.8</c:v>
                </c:pt>
                <c:pt idx="3">
                  <c:v>503716438.8</c:v>
                </c:pt>
                <c:pt idx="4">
                  <c:v>503716438.8</c:v>
                </c:pt>
                <c:pt idx="5">
                  <c:v>503716438.8</c:v>
                </c:pt>
                <c:pt idx="6">
                  <c:v>503716438.8</c:v>
                </c:pt>
                <c:pt idx="7">
                  <c:v>503716438.8</c:v>
                </c:pt>
                <c:pt idx="8">
                  <c:v>503716438.8</c:v>
                </c:pt>
                <c:pt idx="9">
                  <c:v>503716438.8</c:v>
                </c:pt>
                <c:pt idx="10">
                  <c:v>50371643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tdev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469402403.458424</c:v>
                </c:pt>
                <c:pt idx="1">
                  <c:v>469402403.458424</c:v>
                </c:pt>
                <c:pt idx="2">
                  <c:v>469402403.458424</c:v>
                </c:pt>
                <c:pt idx="3">
                  <c:v>469402403.458424</c:v>
                </c:pt>
                <c:pt idx="4">
                  <c:v>469402403.458424</c:v>
                </c:pt>
                <c:pt idx="5">
                  <c:v>469402403.458424</c:v>
                </c:pt>
                <c:pt idx="6">
                  <c:v>469402403.458424</c:v>
                </c:pt>
                <c:pt idx="7">
                  <c:v>469402403.458424</c:v>
                </c:pt>
                <c:pt idx="8">
                  <c:v>469402403.458424</c:v>
                </c:pt>
                <c:pt idx="9">
                  <c:v>469402403.458424</c:v>
                </c:pt>
                <c:pt idx="10">
                  <c:v>469402403.458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stdevpl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538030474.141576</c:v>
                </c:pt>
                <c:pt idx="1">
                  <c:v>538030474.141576</c:v>
                </c:pt>
                <c:pt idx="2">
                  <c:v>538030474.141576</c:v>
                </c:pt>
                <c:pt idx="3">
                  <c:v>538030474.141576</c:v>
                </c:pt>
                <c:pt idx="4">
                  <c:v>538030474.141576</c:v>
                </c:pt>
                <c:pt idx="5">
                  <c:v>538030474.141576</c:v>
                </c:pt>
                <c:pt idx="6">
                  <c:v>538030474.141576</c:v>
                </c:pt>
                <c:pt idx="7">
                  <c:v>538030474.141576</c:v>
                </c:pt>
                <c:pt idx="8">
                  <c:v>538030474.141576</c:v>
                </c:pt>
                <c:pt idx="9">
                  <c:v>538030474.141576</c:v>
                </c:pt>
                <c:pt idx="10">
                  <c:v>538030474.141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7526"/>
        <c:axId val="56613295"/>
      </c:lineChart>
      <c:catAx>
        <c:axId val="6642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13295"/>
        <c:crossesAt val="0"/>
        <c:auto val="1"/>
        <c:lblAlgn val="ctr"/>
        <c:lblOffset val="100"/>
        <c:noMultiLvlLbl val="0"/>
      </c:catAx>
      <c:valAx>
        <c:axId val="5661329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42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360</xdr:colOff>
      <xdr:row>4</xdr:row>
      <xdr:rowOff>101520</xdr:rowOff>
    </xdr:from>
    <xdr:to>
      <xdr:col>14</xdr:col>
      <xdr:colOff>744480</xdr:colOff>
      <xdr:row>19</xdr:row>
      <xdr:rowOff>88920</xdr:rowOff>
    </xdr:to>
    <xdr:graphicFrame>
      <xdr:nvGraphicFramePr>
        <xdr:cNvPr id="0" name="Chart 1"/>
        <xdr:cNvGraphicFramePr/>
      </xdr:nvGraphicFramePr>
      <xdr:xfrm>
        <a:off x="7890840" y="914400"/>
        <a:ext cx="612648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N25" activeCellId="0" sqref="N25"/>
    </sheetView>
  </sheetViews>
  <sheetFormatPr defaultColWidth="10.8984375" defaultRowHeight="16" zeroHeight="false" outlineLevelRow="0" outlineLevelCol="0"/>
  <cols>
    <col collapsed="false" customWidth="true" hidden="false" outlineLevel="0" max="4" min="4" style="0" width="40.66"/>
    <col collapsed="false" customWidth="true" hidden="false" outlineLevel="0" max="11" min="8" style="0" width="15.99"/>
    <col collapsed="false" customWidth="true" hidden="false" outlineLevel="0" max="12" min="12" style="0" width="17.15"/>
    <col collapsed="false" customWidth="true" hidden="false" outlineLevel="0" max="13" min="13" style="0" width="27.99"/>
    <col collapsed="false" customWidth="true" hidden="false" outlineLevel="0" max="14" min="14" style="0" width="16.32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false" outlineLevel="0" collapsed="false">
      <c r="A3" s="0" t="s">
        <v>2</v>
      </c>
    </row>
    <row r="4" customFormat="false" ht="16" hidden="false" customHeight="false" outlineLevel="0" collapsed="false">
      <c r="A4" s="0" t="s">
        <v>3</v>
      </c>
    </row>
    <row r="5" customFormat="false" ht="16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G5" s="0" t="s">
        <v>9</v>
      </c>
      <c r="H5" s="0" t="n">
        <v>2021</v>
      </c>
      <c r="I5" s="0" t="n">
        <v>2022</v>
      </c>
      <c r="J5" s="0" t="n">
        <v>2023</v>
      </c>
      <c r="K5" s="0" t="n">
        <v>2024</v>
      </c>
      <c r="L5" s="0" t="s">
        <v>10</v>
      </c>
      <c r="M5" s="0" t="s">
        <v>11</v>
      </c>
    </row>
    <row r="6" customFormat="false" ht="16" hidden="false" customHeight="false" outlineLevel="0" collapsed="false">
      <c r="A6" s="0" t="s">
        <v>12</v>
      </c>
      <c r="B6" s="1" t="n">
        <v>44197</v>
      </c>
      <c r="C6" s="2" t="n">
        <v>52177704</v>
      </c>
      <c r="D6" s="0" t="n">
        <v>110.3</v>
      </c>
      <c r="E6" s="0" t="n">
        <v>57286672.2973708</v>
      </c>
      <c r="F6" s="2"/>
      <c r="G6" s="0" t="s">
        <v>13</v>
      </c>
      <c r="H6" s="3" t="n">
        <v>57286672.2973708</v>
      </c>
      <c r="I6" s="3" t="n">
        <v>60263960.71875</v>
      </c>
      <c r="J6" s="3" t="n">
        <v>70903364.3292683</v>
      </c>
      <c r="K6" s="3" t="n">
        <v>63383440.0368201</v>
      </c>
      <c r="L6" s="3" t="n">
        <v>57163841.8297162</v>
      </c>
      <c r="M6" s="3" t="n">
        <v>62959359.3455523</v>
      </c>
      <c r="N6" s="0" t="n">
        <f aca="false">L6/M6</f>
        <v>0.907948276855433</v>
      </c>
    </row>
    <row r="7" customFormat="false" ht="16" hidden="false" customHeight="false" outlineLevel="0" collapsed="false">
      <c r="A7" s="0" t="s">
        <v>12</v>
      </c>
      <c r="B7" s="1" t="n">
        <v>44228</v>
      </c>
      <c r="C7" s="2" t="n">
        <v>58058999</v>
      </c>
      <c r="D7" s="0" t="n">
        <v>110.4</v>
      </c>
      <c r="E7" s="0" t="n">
        <v>63686094.0117754</v>
      </c>
      <c r="F7" s="2"/>
      <c r="G7" s="0" t="s">
        <v>14</v>
      </c>
      <c r="H7" s="3" t="n">
        <v>63686094.0117754</v>
      </c>
      <c r="I7" s="3" t="n">
        <v>81864747.7707965</v>
      </c>
      <c r="J7" s="3" t="n">
        <v>71011018.8609904</v>
      </c>
      <c r="K7" s="3" t="n">
        <v>67513458.0930428</v>
      </c>
      <c r="L7" s="3" t="n">
        <v>72813673.5730994</v>
      </c>
      <c r="M7" s="3" t="n">
        <v>71018829.6841513</v>
      </c>
      <c r="N7" s="0" t="n">
        <f aca="false">L7/M7</f>
        <v>1.02527278887769</v>
      </c>
    </row>
    <row r="8" customFormat="false" ht="16" hidden="false" customHeight="false" outlineLevel="0" collapsed="false">
      <c r="A8" s="0" t="s">
        <v>12</v>
      </c>
      <c r="B8" s="1" t="n">
        <v>44256</v>
      </c>
      <c r="C8" s="2" t="n">
        <v>72923329</v>
      </c>
      <c r="D8" s="0" t="n">
        <v>110.4</v>
      </c>
      <c r="E8" s="0" t="n">
        <v>79991079.1838768</v>
      </c>
      <c r="F8" s="2"/>
      <c r="G8" s="0" t="s">
        <v>15</v>
      </c>
      <c r="H8" s="3" t="n">
        <v>79991079.1838768</v>
      </c>
      <c r="I8" s="3" t="n">
        <v>97620502.9646643</v>
      </c>
      <c r="J8" s="3" t="n">
        <v>83410275.6866953</v>
      </c>
      <c r="K8" s="3" t="n">
        <v>79055325.6</v>
      </c>
      <c r="L8" s="3" t="n">
        <v>73798955.6085142</v>
      </c>
      <c r="M8" s="3" t="n">
        <v>85019295.8588091</v>
      </c>
      <c r="N8" s="0" t="n">
        <f aca="false">L8/M8</f>
        <v>0.868025956496647</v>
      </c>
    </row>
    <row r="9" customFormat="false" ht="16" hidden="false" customHeight="false" outlineLevel="0" collapsed="false">
      <c r="A9" s="0" t="s">
        <v>12</v>
      </c>
      <c r="B9" s="1" t="n">
        <v>44287</v>
      </c>
      <c r="C9" s="2" t="n">
        <v>73122554</v>
      </c>
      <c r="D9" s="0" t="n">
        <v>110.6</v>
      </c>
      <c r="E9" s="0" t="n">
        <v>80064568.6202532</v>
      </c>
      <c r="F9" s="2"/>
      <c r="G9" s="0" t="s">
        <v>16</v>
      </c>
      <c r="H9" s="3" t="n">
        <v>80064568.6202532</v>
      </c>
      <c r="I9" s="3" t="n">
        <v>88488904.4486392</v>
      </c>
      <c r="J9" s="3" t="n">
        <v>85907410.5316239</v>
      </c>
      <c r="K9" s="3" t="n">
        <v>73711007.1860465</v>
      </c>
      <c r="L9" s="3" t="n">
        <v>71686829.7383721</v>
      </c>
      <c r="M9" s="3" t="n">
        <v>82042972.6966407</v>
      </c>
      <c r="N9" s="0" t="n">
        <f aca="false">L9/M9</f>
        <v>0.873771724525864</v>
      </c>
    </row>
    <row r="10" customFormat="false" ht="16" hidden="false" customHeight="false" outlineLevel="0" collapsed="false">
      <c r="A10" s="0" t="s">
        <v>12</v>
      </c>
      <c r="B10" s="1" t="n">
        <v>44317</v>
      </c>
      <c r="C10" s="2" t="n">
        <v>72882768</v>
      </c>
      <c r="D10" s="0" t="n">
        <v>111</v>
      </c>
      <c r="E10" s="0" t="n">
        <v>79514443.2864865</v>
      </c>
      <c r="F10" s="2"/>
      <c r="G10" s="0" t="s">
        <v>17</v>
      </c>
      <c r="H10" s="3" t="n">
        <v>79514443.2864865</v>
      </c>
      <c r="I10" s="3" t="n">
        <v>81107002.2552632</v>
      </c>
      <c r="J10" s="3" t="n">
        <v>84916883.0468883</v>
      </c>
      <c r="K10" s="3" t="n">
        <v>77135916.3488372</v>
      </c>
      <c r="L10" s="3" t="n">
        <v>75917941.8716887</v>
      </c>
      <c r="M10" s="3" t="n">
        <v>80668561.2343688</v>
      </c>
      <c r="N10" s="0" t="n">
        <f aca="false">L10/M10</f>
        <v>0.941109407556211</v>
      </c>
    </row>
    <row r="11" customFormat="false" ht="16" hidden="false" customHeight="false" outlineLevel="0" collapsed="false">
      <c r="A11" s="0" t="s">
        <v>12</v>
      </c>
      <c r="B11" s="1" t="n">
        <v>44348</v>
      </c>
      <c r="C11" s="2" t="n">
        <v>71635803</v>
      </c>
      <c r="D11" s="0" t="n">
        <v>111.3</v>
      </c>
      <c r="E11" s="0" t="n">
        <v>77943357.9811321</v>
      </c>
      <c r="F11" s="2"/>
      <c r="G11" s="0" t="s">
        <v>18</v>
      </c>
      <c r="H11" s="3" t="n">
        <v>77943357.9811321</v>
      </c>
      <c r="I11" s="3" t="n">
        <v>83570780.6929825</v>
      </c>
      <c r="J11" s="3" t="n">
        <v>78264749.374787</v>
      </c>
      <c r="K11" s="3" t="n">
        <v>75389100.592562</v>
      </c>
      <c r="L11" s="3" t="n">
        <v>69275822.9379652</v>
      </c>
      <c r="M11" s="3" t="n">
        <v>78791997.1603659</v>
      </c>
      <c r="N11" s="0" t="n">
        <f aca="false">L11/M11</f>
        <v>0.879224101871256</v>
      </c>
    </row>
    <row r="12" customFormat="false" ht="16" hidden="false" customHeight="false" outlineLevel="0" collapsed="false">
      <c r="A12" s="0" t="s">
        <v>12</v>
      </c>
      <c r="B12" s="1" t="n">
        <v>44378</v>
      </c>
      <c r="C12" s="2" t="n">
        <v>70238238</v>
      </c>
      <c r="D12" s="0" t="n">
        <v>111.7</v>
      </c>
      <c r="E12" s="0" t="n">
        <v>76149065.5487914</v>
      </c>
      <c r="F12" s="2"/>
      <c r="G12" s="0" t="s">
        <v>19</v>
      </c>
      <c r="H12" s="3" t="n">
        <v>76149065.5487914</v>
      </c>
      <c r="I12" s="3" t="n">
        <v>79291847.0636998</v>
      </c>
      <c r="J12" s="3" t="n">
        <v>75482909.7601695</v>
      </c>
      <c r="K12" s="3" t="n">
        <v>72487001.8556106</v>
      </c>
      <c r="L12" s="3" t="n">
        <v>70672422</v>
      </c>
      <c r="M12" s="3" t="n">
        <v>75852706.0570678</v>
      </c>
      <c r="N12" s="0" t="n">
        <f aca="false">L12/M12</f>
        <v>0.931706008574428</v>
      </c>
    </row>
    <row r="13" customFormat="false" ht="16" hidden="false" customHeight="false" outlineLevel="0" collapsed="false">
      <c r="A13" s="0" t="s">
        <v>12</v>
      </c>
      <c r="B13" s="1" t="n">
        <v>44562</v>
      </c>
      <c r="C13" s="2" t="n">
        <v>55735455</v>
      </c>
      <c r="D13" s="0" t="n">
        <v>112</v>
      </c>
      <c r="E13" s="0" t="n">
        <v>60263960.71875</v>
      </c>
      <c r="F13" s="2"/>
      <c r="G13" s="0" t="s">
        <v>20</v>
      </c>
      <c r="H13" s="3" t="n">
        <f aca="false">SUM(H6:H12)</f>
        <v>514635280.929686</v>
      </c>
      <c r="I13" s="3" t="n">
        <f aca="false">SUM(I6:I12)</f>
        <v>572207745.914795</v>
      </c>
      <c r="J13" s="3" t="n">
        <f aca="false">SUM(J6:J12)</f>
        <v>549896611.590423</v>
      </c>
      <c r="K13" s="3" t="n">
        <f aca="false">SUM(K6:K12)</f>
        <v>508675249.712919</v>
      </c>
      <c r="L13" s="3" t="n">
        <f aca="false">SUM(L6:L12)</f>
        <v>491329487.559356</v>
      </c>
      <c r="M13" s="3" t="n">
        <f aca="false">AVERAGE(H13:K13)</f>
        <v>536353722.036956</v>
      </c>
      <c r="N13" s="0" t="n">
        <f aca="false">L13/M13</f>
        <v>0.916054960322439</v>
      </c>
    </row>
    <row r="14" customFormat="false" ht="16" hidden="false" customHeight="false" outlineLevel="0" collapsed="false">
      <c r="A14" s="0" t="s">
        <v>12</v>
      </c>
      <c r="B14" s="1" t="n">
        <v>44593</v>
      </c>
      <c r="C14" s="2" t="n">
        <v>76389071</v>
      </c>
      <c r="D14" s="0" t="n">
        <v>113</v>
      </c>
      <c r="E14" s="0" t="n">
        <v>81864747.7707965</v>
      </c>
      <c r="F14" s="2"/>
    </row>
    <row r="15" customFormat="false" ht="16" hidden="false" customHeight="false" outlineLevel="0" collapsed="false">
      <c r="A15" s="0" t="s">
        <v>12</v>
      </c>
      <c r="B15" s="1" t="n">
        <v>44621</v>
      </c>
      <c r="C15" s="2" t="n">
        <v>91252196</v>
      </c>
      <c r="D15" s="0" t="n">
        <v>113.2</v>
      </c>
      <c r="E15" s="0" t="n">
        <v>97620502.9646643</v>
      </c>
      <c r="F15" s="2"/>
    </row>
    <row r="16" customFormat="false" ht="16" hidden="false" customHeight="false" outlineLevel="0" collapsed="false">
      <c r="A16" s="0" t="s">
        <v>12</v>
      </c>
      <c r="B16" s="1" t="n">
        <v>44652</v>
      </c>
      <c r="C16" s="2" t="n">
        <v>83227797</v>
      </c>
      <c r="D16" s="0" t="n">
        <v>113.9</v>
      </c>
      <c r="E16" s="0" t="n">
        <v>88488904.4486392</v>
      </c>
      <c r="F16" s="2"/>
    </row>
    <row r="17" customFormat="false" ht="16" hidden="false" customHeight="false" outlineLevel="0" collapsed="false">
      <c r="A17" s="0" t="s">
        <v>12</v>
      </c>
      <c r="B17" s="1" t="n">
        <v>44682</v>
      </c>
      <c r="C17" s="2" t="n">
        <v>76351761</v>
      </c>
      <c r="D17" s="0" t="n">
        <v>114</v>
      </c>
      <c r="E17" s="0" t="n">
        <v>81107002.2552632</v>
      </c>
      <c r="F17" s="2"/>
      <c r="K17" s="4" t="s">
        <v>9</v>
      </c>
      <c r="L17" s="4" t="s">
        <v>10</v>
      </c>
      <c r="M17" s="4" t="s">
        <v>11</v>
      </c>
      <c r="N17" s="4" t="s">
        <v>21</v>
      </c>
    </row>
    <row r="18" customFormat="false" ht="16" hidden="false" customHeight="false" outlineLevel="0" collapsed="false">
      <c r="A18" s="0" t="s">
        <v>12</v>
      </c>
      <c r="B18" s="1" t="n">
        <v>44713</v>
      </c>
      <c r="C18" s="2" t="n">
        <v>78671090</v>
      </c>
      <c r="D18" s="0" t="n">
        <v>114</v>
      </c>
      <c r="E18" s="0" t="n">
        <v>83570780.6929825</v>
      </c>
      <c r="F18" s="2"/>
      <c r="K18" s="0" t="s">
        <v>13</v>
      </c>
      <c r="L18" s="3" t="n">
        <v>57163841.8297162</v>
      </c>
      <c r="M18" s="3" t="n">
        <v>62959359.3455523</v>
      </c>
      <c r="N18" s="5" t="n">
        <f aca="false">(L18-M18)/M18</f>
        <v>-0.0920517231445671</v>
      </c>
    </row>
    <row r="19" customFormat="false" ht="16" hidden="false" customHeight="false" outlineLevel="0" collapsed="false">
      <c r="A19" s="0" t="s">
        <v>12</v>
      </c>
      <c r="B19" s="1" t="n">
        <v>44743</v>
      </c>
      <c r="C19" s="2" t="n">
        <v>75035885</v>
      </c>
      <c r="D19" s="0" t="n">
        <v>114.6</v>
      </c>
      <c r="E19" s="0" t="n">
        <v>79291847.0636998</v>
      </c>
      <c r="F19" s="2"/>
      <c r="K19" s="0" t="s">
        <v>14</v>
      </c>
      <c r="L19" s="3" t="n">
        <v>72813673.5730994</v>
      </c>
      <c r="M19" s="3" t="n">
        <v>71018829.6841513</v>
      </c>
      <c r="N19" s="5" t="n">
        <f aca="false">(L19-M19)/M19</f>
        <v>0.0252727888776897</v>
      </c>
    </row>
    <row r="20" customFormat="false" ht="16" hidden="false" customHeight="false" outlineLevel="0" collapsed="false">
      <c r="A20" s="0" t="s">
        <v>12</v>
      </c>
      <c r="B20" s="1" t="n">
        <v>44927</v>
      </c>
      <c r="C20" s="2" t="n">
        <v>67214750</v>
      </c>
      <c r="D20" s="0" t="n">
        <v>114.8</v>
      </c>
      <c r="E20" s="0" t="n">
        <v>70903364.3292683</v>
      </c>
      <c r="F20" s="2"/>
      <c r="K20" s="0" t="s">
        <v>15</v>
      </c>
      <c r="L20" s="3" t="n">
        <v>73798955.6085142</v>
      </c>
      <c r="M20" s="3" t="n">
        <v>85019295.8588091</v>
      </c>
      <c r="N20" s="5" t="n">
        <f aca="false">(L20-M20)/M20</f>
        <v>-0.131974043503353</v>
      </c>
    </row>
    <row r="21" customFormat="false" ht="16" hidden="false" customHeight="false" outlineLevel="0" collapsed="false">
      <c r="A21" s="0" t="s">
        <v>12</v>
      </c>
      <c r="B21" s="1" t="n">
        <v>44958</v>
      </c>
      <c r="C21" s="2" t="n">
        <v>67492719</v>
      </c>
      <c r="D21" s="0" t="n">
        <v>115.1</v>
      </c>
      <c r="E21" s="0" t="n">
        <v>71011018.8609904</v>
      </c>
      <c r="F21" s="2"/>
      <c r="K21" s="0" t="s">
        <v>16</v>
      </c>
      <c r="L21" s="3" t="n">
        <v>71686829.7383721</v>
      </c>
      <c r="M21" s="3" t="n">
        <v>82042972.6966407</v>
      </c>
      <c r="N21" s="5" t="n">
        <f aca="false">(L21-M21)/M21</f>
        <v>-0.126228275474136</v>
      </c>
    </row>
    <row r="22" customFormat="false" ht="16" hidden="false" customHeight="false" outlineLevel="0" collapsed="false">
      <c r="A22" s="0" t="s">
        <v>12</v>
      </c>
      <c r="B22" s="1" t="n">
        <v>44986</v>
      </c>
      <c r="C22" s="2" t="n">
        <v>80241925</v>
      </c>
      <c r="D22" s="0" t="n">
        <v>116.5</v>
      </c>
      <c r="E22" s="0" t="n">
        <v>83410275.6866953</v>
      </c>
      <c r="F22" s="2"/>
      <c r="K22" s="0" t="s">
        <v>17</v>
      </c>
      <c r="L22" s="3" t="n">
        <v>75917941.8716887</v>
      </c>
      <c r="M22" s="3" t="n">
        <v>80668561.2343688</v>
      </c>
      <c r="N22" s="5" t="n">
        <f aca="false">(L22-M22)/M22</f>
        <v>-0.0588905924437888</v>
      </c>
    </row>
    <row r="23" customFormat="false" ht="16" hidden="false" customHeight="false" outlineLevel="0" collapsed="false">
      <c r="A23" s="0" t="s">
        <v>12</v>
      </c>
      <c r="B23" s="1" t="n">
        <v>45017</v>
      </c>
      <c r="C23" s="2" t="n">
        <v>82998902</v>
      </c>
      <c r="D23" s="0" t="n">
        <v>117</v>
      </c>
      <c r="E23" s="0" t="n">
        <v>85907410.5316239</v>
      </c>
      <c r="F23" s="2"/>
      <c r="K23" s="0" t="s">
        <v>18</v>
      </c>
      <c r="L23" s="3" t="n">
        <v>69275822.9379652</v>
      </c>
      <c r="M23" s="3" t="n">
        <v>78791997.1603659</v>
      </c>
      <c r="N23" s="5" t="n">
        <f aca="false">(L23-M23)/M23</f>
        <v>-0.120775898128744</v>
      </c>
    </row>
    <row r="24" customFormat="false" ht="16" hidden="false" customHeight="false" outlineLevel="0" collapsed="false">
      <c r="A24" s="0" t="s">
        <v>12</v>
      </c>
      <c r="B24" s="1" t="n">
        <v>45047</v>
      </c>
      <c r="C24" s="2" t="n">
        <v>82252274</v>
      </c>
      <c r="D24" s="0" t="n">
        <v>117.3</v>
      </c>
      <c r="E24" s="0" t="n">
        <v>84916883.0468883</v>
      </c>
      <c r="F24" s="2"/>
      <c r="K24" s="0" t="s">
        <v>19</v>
      </c>
      <c r="L24" s="3" t="n">
        <v>70672422</v>
      </c>
      <c r="M24" s="3" t="n">
        <v>75852706.0570678</v>
      </c>
      <c r="N24" s="5" t="n">
        <f aca="false">(L24-M24)/M24</f>
        <v>-0.0682939914255719</v>
      </c>
    </row>
    <row r="25" customFormat="false" ht="16" hidden="false" customHeight="false" outlineLevel="0" collapsed="false">
      <c r="A25" s="0" t="s">
        <v>12</v>
      </c>
      <c r="B25" s="1" t="n">
        <v>45078</v>
      </c>
      <c r="C25" s="2" t="n">
        <v>75873506</v>
      </c>
      <c r="D25" s="0" t="n">
        <v>117.4</v>
      </c>
      <c r="E25" s="0" t="n">
        <v>78264749.374787</v>
      </c>
      <c r="F25" s="2"/>
      <c r="K25" s="6" t="s">
        <v>22</v>
      </c>
      <c r="L25" s="7" t="n">
        <f aca="false">SUM(L18:L24)</f>
        <v>491329487.559356</v>
      </c>
      <c r="M25" s="7" t="n">
        <v>536353722.036956</v>
      </c>
      <c r="N25" s="8" t="n">
        <f aca="false">(L25-M25)/M25</f>
        <v>-0.0839450396775613</v>
      </c>
    </row>
    <row r="26" customFormat="false" ht="16" hidden="false" customHeight="false" outlineLevel="0" collapsed="false">
      <c r="A26" s="0" t="s">
        <v>12</v>
      </c>
      <c r="B26" s="1" t="n">
        <v>45108</v>
      </c>
      <c r="C26" s="2" t="n">
        <v>73550647</v>
      </c>
      <c r="D26" s="0" t="n">
        <v>118</v>
      </c>
      <c r="E26" s="0" t="n">
        <v>75482909.7601695</v>
      </c>
      <c r="F26" s="2"/>
    </row>
    <row r="27" customFormat="false" ht="16" hidden="false" customHeight="false" outlineLevel="0" collapsed="false">
      <c r="A27" s="0" t="s">
        <v>12</v>
      </c>
      <c r="B27" s="1" t="n">
        <v>45292</v>
      </c>
      <c r="C27" s="2" t="n">
        <v>62546004</v>
      </c>
      <c r="D27" s="0" t="n">
        <v>119.5</v>
      </c>
      <c r="E27" s="0" t="n">
        <v>63383440.0368201</v>
      </c>
      <c r="F27" s="2"/>
    </row>
    <row r="28" customFormat="false" ht="16" hidden="false" customHeight="false" outlineLevel="0" collapsed="false">
      <c r="A28" s="0" t="s">
        <v>12</v>
      </c>
      <c r="B28" s="1" t="n">
        <v>45323</v>
      </c>
      <c r="C28" s="2" t="n">
        <v>66509955</v>
      </c>
      <c r="D28" s="0" t="n">
        <v>119.3</v>
      </c>
      <c r="E28" s="0" t="n">
        <v>67513458.0930428</v>
      </c>
      <c r="F28" s="2"/>
    </row>
    <row r="29" customFormat="false" ht="16" hidden="false" customHeight="false" outlineLevel="0" collapsed="false">
      <c r="A29" s="0" t="s">
        <v>12</v>
      </c>
      <c r="B29" s="1" t="n">
        <v>45352</v>
      </c>
      <c r="C29" s="2" t="n">
        <v>77684424</v>
      </c>
      <c r="D29" s="0" t="n">
        <v>119</v>
      </c>
      <c r="E29" s="0" t="n">
        <v>79055325.6</v>
      </c>
      <c r="F29" s="2"/>
    </row>
    <row r="30" customFormat="false" ht="16" hidden="false" customHeight="false" outlineLevel="0" collapsed="false">
      <c r="A30" s="0" t="s">
        <v>12</v>
      </c>
      <c r="B30" s="1" t="n">
        <v>45383</v>
      </c>
      <c r="C30" s="2" t="n">
        <v>73284932</v>
      </c>
      <c r="D30" s="0" t="n">
        <v>120.4</v>
      </c>
      <c r="E30" s="0" t="n">
        <v>73711007.1860465</v>
      </c>
      <c r="F30" s="2"/>
    </row>
    <row r="31" customFormat="false" ht="16" hidden="false" customHeight="false" outlineLevel="0" collapsed="false">
      <c r="A31" s="0" t="s">
        <v>12</v>
      </c>
      <c r="B31" s="1" t="n">
        <v>45413</v>
      </c>
      <c r="C31" s="2" t="n">
        <v>76690044</v>
      </c>
      <c r="D31" s="0" t="n">
        <v>120.4</v>
      </c>
      <c r="E31" s="0" t="n">
        <v>77135916.3488372</v>
      </c>
      <c r="F31" s="2"/>
    </row>
    <row r="32" customFormat="false" ht="16" hidden="false" customHeight="false" outlineLevel="0" collapsed="false">
      <c r="A32" s="0" t="s">
        <v>12</v>
      </c>
      <c r="B32" s="1" t="n">
        <v>45444</v>
      </c>
      <c r="C32" s="2" t="n">
        <v>75326847</v>
      </c>
      <c r="D32" s="0" t="n">
        <v>121</v>
      </c>
      <c r="E32" s="0" t="n">
        <v>75389100.592562</v>
      </c>
      <c r="F32" s="2"/>
    </row>
    <row r="33" customFormat="false" ht="16" hidden="false" customHeight="false" outlineLevel="0" collapsed="false">
      <c r="A33" s="0" t="s">
        <v>12</v>
      </c>
      <c r="B33" s="1" t="n">
        <v>45474</v>
      </c>
      <c r="C33" s="2" t="n">
        <v>72546859</v>
      </c>
      <c r="D33" s="0" t="n">
        <v>121.2</v>
      </c>
      <c r="E33" s="0" t="n">
        <v>72487001.8556106</v>
      </c>
      <c r="F33" s="2"/>
    </row>
    <row r="34" customFormat="false" ht="16" hidden="false" customHeight="false" outlineLevel="0" collapsed="false">
      <c r="A34" s="0" t="s">
        <v>12</v>
      </c>
      <c r="B34" s="1" t="n">
        <v>45658</v>
      </c>
      <c r="C34" s="2" t="n">
        <v>56550192</v>
      </c>
      <c r="D34" s="0" t="n">
        <v>119.8</v>
      </c>
      <c r="E34" s="0" t="n">
        <v>57163841.8297162</v>
      </c>
      <c r="F34" s="2"/>
    </row>
    <row r="35" customFormat="false" ht="16" hidden="false" customHeight="false" outlineLevel="0" collapsed="false">
      <c r="A35" s="0" t="s">
        <v>12</v>
      </c>
      <c r="B35" s="1" t="n">
        <v>45689</v>
      </c>
      <c r="C35" s="2" t="n">
        <v>71971897</v>
      </c>
      <c r="D35" s="0" t="n">
        <v>119.7</v>
      </c>
      <c r="E35" s="0" t="n">
        <v>72813673.5730994</v>
      </c>
      <c r="F35" s="2"/>
    </row>
    <row r="36" customFormat="false" ht="16" hidden="false" customHeight="false" outlineLevel="0" collapsed="false">
      <c r="A36" s="0" t="s">
        <v>12</v>
      </c>
      <c r="B36" s="1" t="n">
        <v>45717</v>
      </c>
      <c r="C36" s="2" t="n">
        <v>73006729</v>
      </c>
      <c r="D36" s="0" t="n">
        <v>119.8</v>
      </c>
      <c r="E36" s="0" t="n">
        <v>73798955.6085142</v>
      </c>
      <c r="F36" s="2"/>
    </row>
    <row r="37" customFormat="false" ht="16" hidden="false" customHeight="false" outlineLevel="0" collapsed="false">
      <c r="A37" s="0" t="s">
        <v>12</v>
      </c>
      <c r="B37" s="1" t="n">
        <v>45748</v>
      </c>
      <c r="C37" s="2" t="n">
        <v>71272455</v>
      </c>
      <c r="D37" s="0" t="n">
        <v>120.4</v>
      </c>
      <c r="E37" s="0" t="n">
        <v>71686829.7383721</v>
      </c>
      <c r="F37" s="2"/>
    </row>
    <row r="38" customFormat="false" ht="16" hidden="false" customHeight="false" outlineLevel="0" collapsed="false">
      <c r="A38" s="0" t="s">
        <v>12</v>
      </c>
      <c r="B38" s="1" t="n">
        <v>45778</v>
      </c>
      <c r="C38" s="2" t="n">
        <v>75729871</v>
      </c>
      <c r="D38" s="0" t="n">
        <v>120.8</v>
      </c>
      <c r="E38" s="0" t="n">
        <v>75917941.8716887</v>
      </c>
      <c r="F38" s="2"/>
    </row>
    <row r="39" customFormat="false" ht="16" hidden="false" customHeight="false" outlineLevel="0" collapsed="false">
      <c r="A39" s="0" t="s">
        <v>12</v>
      </c>
      <c r="B39" s="1" t="n">
        <v>45809</v>
      </c>
      <c r="C39" s="2" t="n">
        <v>69161412</v>
      </c>
      <c r="D39" s="0" t="n">
        <v>120.9</v>
      </c>
      <c r="E39" s="0" t="n">
        <v>69275822.9379652</v>
      </c>
      <c r="F39" s="2"/>
    </row>
    <row r="40" customFormat="false" ht="16" hidden="false" customHeight="false" outlineLevel="0" collapsed="false">
      <c r="A40" s="0" t="s">
        <v>12</v>
      </c>
      <c r="B40" s="1" t="n">
        <v>45839</v>
      </c>
      <c r="C40" s="2" t="n">
        <v>70672422</v>
      </c>
      <c r="D40" s="0" t="n">
        <v>121.1</v>
      </c>
      <c r="E40" s="0" t="n">
        <v>70672422</v>
      </c>
      <c r="F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0.8984375" defaultRowHeight="16" zeroHeight="false" outlineLevelRow="0" outlineLevelCol="0"/>
  <cols>
    <col collapsed="false" customWidth="true" hidden="false" outlineLevel="0" max="3" min="2" style="0" width="21.15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23</v>
      </c>
    </row>
    <row r="3" customFormat="false" ht="16" hidden="false" customHeight="false" outlineLevel="0" collapsed="false">
      <c r="A3" s="0" t="s">
        <v>2</v>
      </c>
    </row>
    <row r="4" customFormat="false" ht="16" hidden="false" customHeight="false" outlineLevel="0" collapsed="false">
      <c r="A4" s="0" t="s">
        <v>5</v>
      </c>
      <c r="B4" s="0" t="s">
        <v>6</v>
      </c>
    </row>
    <row r="5" customFormat="false" ht="16" hidden="false" customHeight="false" outlineLevel="0" collapsed="false">
      <c r="A5" s="1" t="n">
        <v>45292</v>
      </c>
      <c r="B5" s="2" t="n">
        <v>160165459443</v>
      </c>
    </row>
    <row r="6" customFormat="false" ht="16" hidden="false" customHeight="false" outlineLevel="0" collapsed="false">
      <c r="A6" s="1" t="n">
        <v>45323</v>
      </c>
      <c r="B6" s="2" t="n">
        <v>167463725856</v>
      </c>
    </row>
    <row r="7" customFormat="false" ht="16" hidden="false" customHeight="false" outlineLevel="0" collapsed="false">
      <c r="A7" s="1" t="n">
        <v>45352</v>
      </c>
      <c r="B7" s="2" t="n">
        <v>179369721733</v>
      </c>
    </row>
    <row r="8" customFormat="false" ht="16" hidden="false" customHeight="false" outlineLevel="0" collapsed="false">
      <c r="A8" s="1" t="n">
        <v>45383</v>
      </c>
      <c r="B8" s="2" t="n">
        <v>171150419639</v>
      </c>
    </row>
    <row r="9" customFormat="false" ht="16" hidden="false" customHeight="false" outlineLevel="0" collapsed="false">
      <c r="A9" s="1" t="n">
        <v>45413</v>
      </c>
      <c r="B9" s="2" t="n">
        <v>173045434156</v>
      </c>
    </row>
    <row r="10" customFormat="false" ht="16" hidden="false" customHeight="false" outlineLevel="0" collapsed="false">
      <c r="A10" s="1" t="n">
        <v>45444</v>
      </c>
      <c r="B10" s="2" t="n">
        <v>173980301208</v>
      </c>
    </row>
    <row r="11" customFormat="false" ht="16" hidden="false" customHeight="false" outlineLevel="0" collapsed="false">
      <c r="A11" s="1" t="n">
        <v>45474</v>
      </c>
      <c r="B11" s="2" t="n">
        <v>168887863403</v>
      </c>
      <c r="C11" s="2"/>
    </row>
    <row r="12" customFormat="false" ht="16" hidden="false" customHeight="false" outlineLevel="0" collapsed="false">
      <c r="A12" s="0" t="s">
        <v>24</v>
      </c>
      <c r="B12" s="2" t="n">
        <v>1249189974269</v>
      </c>
      <c r="C12" s="2" t="n">
        <f aca="false">SUM(B5:B11)</f>
        <v>1194062925438</v>
      </c>
      <c r="D12" s="0" t="n">
        <f aca="false">C12/B12</f>
        <v>0.955869763633623</v>
      </c>
    </row>
    <row r="13" customFormat="false" ht="16" hidden="false" customHeight="false" outlineLevel="0" collapsed="false">
      <c r="A13" s="0" t="s">
        <v>25</v>
      </c>
      <c r="B13" s="0" t="n">
        <v>119.822</v>
      </c>
      <c r="C13" s="0" t="n">
        <v>119.2875</v>
      </c>
    </row>
    <row r="14" customFormat="false" ht="16" hidden="false" customHeight="false" outlineLevel="0" collapsed="false">
      <c r="B14" s="9" t="n">
        <f aca="false">B12</f>
        <v>1249189974269</v>
      </c>
      <c r="C14" s="9" t="n">
        <f aca="false">C12*(B13/C13)</f>
        <v>1199413248260.15</v>
      </c>
      <c r="D14" s="10" t="n">
        <f aca="false">(B14-C14)/C14</f>
        <v>0.0415008972771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8984375" defaultRowHeight="16" zeroHeight="false" outlineLevelRow="0" outlineLevelCol="0"/>
  <sheetData>
    <row r="1" customFormat="false" ht="16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6" hidden="false" customHeight="false" outlineLevel="0" collapsed="false">
      <c r="A2" s="0" t="n">
        <v>2015</v>
      </c>
      <c r="B2" s="0" t="n">
        <v>498705020</v>
      </c>
      <c r="C2" s="0" t="n">
        <v>503716438.8</v>
      </c>
      <c r="D2" s="0" t="n">
        <f aca="false">C2-B$16</f>
        <v>469402403.458424</v>
      </c>
      <c r="E2" s="0" t="n">
        <f aca="false">B15+B$16</f>
        <v>538030474.141576</v>
      </c>
      <c r="F2" s="0" t="n">
        <v>10175.4094195078</v>
      </c>
      <c r="G2" s="0" t="n">
        <f aca="false">AVERAGE(F2:F4)</f>
        <v>10364.5205399506</v>
      </c>
      <c r="H2" s="11" t="n">
        <f aca="false">(G11-G2)/G2</f>
        <v>0.145868427165715</v>
      </c>
    </row>
    <row r="3" customFormat="false" ht="16" hidden="false" customHeight="false" outlineLevel="0" collapsed="false">
      <c r="A3" s="0" t="n">
        <v>2016</v>
      </c>
      <c r="B3" s="0" t="n">
        <v>498290312</v>
      </c>
      <c r="C3" s="0" t="n">
        <v>503716438.8</v>
      </c>
      <c r="D3" s="0" t="n">
        <f aca="false">C3-B$16</f>
        <v>469402403.458424</v>
      </c>
      <c r="E3" s="0" t="n">
        <v>538030474.141576</v>
      </c>
      <c r="F3" s="0" t="n">
        <v>10340.5608748854</v>
      </c>
    </row>
    <row r="4" customFormat="false" ht="16" hidden="false" customHeight="false" outlineLevel="0" collapsed="false">
      <c r="A4" s="0" t="n">
        <v>2017</v>
      </c>
      <c r="B4" s="0" t="n">
        <v>447153892</v>
      </c>
      <c r="C4" s="0" t="n">
        <v>503716438.8</v>
      </c>
      <c r="D4" s="0" t="n">
        <f aca="false">C4-B$16</f>
        <v>469402403.458424</v>
      </c>
      <c r="E4" s="0" t="n">
        <v>538030474.141576</v>
      </c>
      <c r="F4" s="0" t="n">
        <v>10577.5913254585</v>
      </c>
    </row>
    <row r="5" customFormat="false" ht="16" hidden="false" customHeight="false" outlineLevel="0" collapsed="false">
      <c r="A5" s="0" t="n">
        <v>2018</v>
      </c>
      <c r="B5" s="0" t="n">
        <v>472499728</v>
      </c>
      <c r="C5" s="0" t="n">
        <v>503716438.8</v>
      </c>
      <c r="D5" s="0" t="n">
        <f aca="false">C5-B$16</f>
        <v>469402403.458424</v>
      </c>
      <c r="E5" s="0" t="n">
        <v>538030474.141576</v>
      </c>
      <c r="F5" s="0" t="n">
        <v>10808.7873552704</v>
      </c>
      <c r="H5" s="0" t="n">
        <f aca="false">(F5-F11)/F11</f>
        <v>-0.0898918506631799</v>
      </c>
    </row>
    <row r="6" customFormat="false" ht="16" hidden="false" customHeight="false" outlineLevel="0" collapsed="false">
      <c r="A6" s="0" t="n">
        <v>2019</v>
      </c>
      <c r="B6" s="0" t="n">
        <v>499898576</v>
      </c>
      <c r="C6" s="0" t="n">
        <v>503716438.8</v>
      </c>
      <c r="D6" s="0" t="n">
        <f aca="false">C6-B$16</f>
        <v>469402403.458424</v>
      </c>
      <c r="E6" s="0" t="n">
        <v>538030474.141576</v>
      </c>
      <c r="F6" s="0" t="n">
        <v>10986.370268324</v>
      </c>
    </row>
    <row r="7" customFormat="false" ht="16" hidden="false" customHeight="false" outlineLevel="0" collapsed="false">
      <c r="A7" s="0" t="n">
        <v>2020</v>
      </c>
      <c r="B7" s="0" t="n">
        <v>377501068</v>
      </c>
      <c r="C7" s="0" t="n">
        <v>503716438.8</v>
      </c>
      <c r="D7" s="0" t="n">
        <f aca="false">C7-B$16</f>
        <v>469402403.458424</v>
      </c>
      <c r="E7" s="0" t="n">
        <v>538030474.141576</v>
      </c>
      <c r="F7" s="0" t="n">
        <v>10569.0440347692</v>
      </c>
    </row>
    <row r="8" customFormat="false" ht="16" hidden="false" customHeight="false" outlineLevel="0" collapsed="false">
      <c r="A8" s="0" t="n">
        <v>2021</v>
      </c>
      <c r="B8" s="0" t="n">
        <v>511477772</v>
      </c>
      <c r="C8" s="0" t="n">
        <v>503716438.8</v>
      </c>
      <c r="D8" s="0" t="n">
        <f aca="false">C8-B$16</f>
        <v>469402403.458424</v>
      </c>
      <c r="E8" s="0" t="n">
        <v>538030474.141576</v>
      </c>
      <c r="F8" s="0" t="n">
        <v>11154.1116782999</v>
      </c>
    </row>
    <row r="9" customFormat="false" ht="16" hidden="false" customHeight="false" outlineLevel="0" collapsed="false">
      <c r="A9" s="0" t="n">
        <v>2022</v>
      </c>
      <c r="B9" s="0" t="n">
        <v>568697008</v>
      </c>
      <c r="C9" s="0" t="n">
        <v>503716438.8</v>
      </c>
      <c r="D9" s="0" t="n">
        <f aca="false">C9-B$16</f>
        <v>469402403.458424</v>
      </c>
      <c r="E9" s="0" t="n">
        <v>538030474.141576</v>
      </c>
      <c r="F9" s="0" t="n">
        <v>11428.5478109765</v>
      </c>
    </row>
    <row r="10" customFormat="false" ht="16" hidden="false" customHeight="false" outlineLevel="0" collapsed="false">
      <c r="A10" s="0" t="n">
        <v>2023</v>
      </c>
      <c r="B10" s="0" t="n">
        <v>546522768</v>
      </c>
      <c r="C10" s="0" t="n">
        <v>503716438.8</v>
      </c>
      <c r="D10" s="0" t="n">
        <f aca="false">C10-B$16</f>
        <v>469402403.458424</v>
      </c>
      <c r="E10" s="0" t="n">
        <v>538030474.141576</v>
      </c>
      <c r="F10" s="0" t="n">
        <v>11656.1377183433</v>
      </c>
    </row>
    <row r="11" customFormat="false" ht="16" hidden="false" customHeight="false" outlineLevel="0" collapsed="false">
      <c r="A11" s="0" t="n">
        <v>2024</v>
      </c>
      <c r="B11" s="0" t="n">
        <v>505554320</v>
      </c>
      <c r="C11" s="0" t="n">
        <v>503716438.8</v>
      </c>
      <c r="D11" s="0" t="n">
        <f aca="false">C11-B$16</f>
        <v>469402403.458424</v>
      </c>
      <c r="E11" s="0" t="n">
        <v>538030474.141576</v>
      </c>
      <c r="F11" s="0" t="n">
        <v>11876.3768494399</v>
      </c>
      <c r="G11" s="0" t="n">
        <f aca="false">AVERAGE(F11:F13)</f>
        <v>11876.3768494399</v>
      </c>
    </row>
    <row r="12" customFormat="false" ht="16" hidden="false" customHeight="false" outlineLevel="0" collapsed="false">
      <c r="A12" s="0" t="n">
        <v>2025</v>
      </c>
      <c r="B12" s="0" t="n">
        <v>488364992</v>
      </c>
      <c r="C12" s="0" t="n">
        <v>503716438.8</v>
      </c>
      <c r="D12" s="0" t="n">
        <f aca="false">C12-B$16</f>
        <v>469402403.458424</v>
      </c>
      <c r="E12" s="0" t="n">
        <v>538030474.141576</v>
      </c>
    </row>
    <row r="13" customFormat="false" ht="16" hidden="false" customHeight="false" outlineLevel="0" collapsed="false">
      <c r="B13" s="0" t="n">
        <f aca="false">MEDIAN(B2:B12)</f>
        <v>498705020</v>
      </c>
    </row>
    <row r="14" customFormat="false" ht="16" hidden="false" customHeight="false" outlineLevel="0" collapsed="false">
      <c r="B14" s="0" t="n">
        <f aca="false">AVERAGE(B2:B12)</f>
        <v>492242314.181818</v>
      </c>
    </row>
    <row r="15" customFormat="false" ht="16" hidden="false" customHeight="false" outlineLevel="0" collapsed="false">
      <c r="B15" s="0" t="n">
        <f aca="false">AVERAGE(B8:B12,B2:B6)</f>
        <v>503716438.8</v>
      </c>
    </row>
    <row r="16" customFormat="false" ht="16" hidden="false" customHeight="false" outlineLevel="0" collapsed="false">
      <c r="B16" s="0" t="n">
        <f aca="false">STDEV(B8:B12,B2:B6)</f>
        <v>34314035.3415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14:37:48Z</dcterms:created>
  <dc:creator/>
  <dc:description/>
  <dc:language>en-US</dc:language>
  <cp:lastModifiedBy>Cullen Hendrix</cp:lastModifiedBy>
  <dcterms:modified xsi:type="dcterms:W3CDTF">2025-09-11T19:44:05Z</dcterms:modified>
  <cp:revision>0</cp:revision>
  <dc:subject/>
  <dc:title/>
</cp:coreProperties>
</file>